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Bábolna Város Önkormányzata és irányítása alatt álló költségvetési szervek 2025. évi költségvetése</t>
  </si>
  <si>
    <t xml:space="preserve">KIADÁSOK</t>
  </si>
  <si>
    <t xml:space="preserve"> </t>
  </si>
  <si>
    <t xml:space="preserve">FT-ban</t>
  </si>
  <si>
    <t xml:space="preserve">Kiadások forrásonként</t>
  </si>
  <si>
    <t xml:space="preserve">Kiadási előirányzat</t>
  </si>
  <si>
    <t xml:space="preserve">Bábolna Város Önkormányzata</t>
  </si>
  <si>
    <t xml:space="preserve">Bábolnai Közös Önkormányzati Hivatal</t>
  </si>
  <si>
    <t xml:space="preserve">Bábolnai Alapszolgálttási Központ</t>
  </si>
  <si>
    <t xml:space="preserve">Bábolnai Szézszorszép Óvoda és Bölcsőde</t>
  </si>
  <si>
    <t xml:space="preserve">Bábolna Városi Könyvtár, Művelődési és Sportközpont</t>
  </si>
  <si>
    <t xml:space="preserve">összesen</t>
  </si>
  <si>
    <t xml:space="preserve">eredeti</t>
  </si>
  <si>
    <t xml:space="preserve">módosított</t>
  </si>
  <si>
    <t xml:space="preserve">teljesítés</t>
  </si>
  <si>
    <t xml:space="preserve">módossítot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 K.1. Személyi juttatások</t>
  </si>
  <si>
    <t xml:space="preserve"> K.2. Munkaadókat terhelő járulékok és szoc.ho.adó</t>
  </si>
  <si>
    <t xml:space="preserve"> K.3. Dologi kiadások</t>
  </si>
  <si>
    <t xml:space="preserve"> K.4. Ellátottak pénzbeli juttatásai</t>
  </si>
  <si>
    <t xml:space="preserve"> K.5. Egyéb működési célú kiadások</t>
  </si>
  <si>
    <t xml:space="preserve">        K.502. Önkormányzatok befizetései</t>
  </si>
  <si>
    <t xml:space="preserve">        K.506. Egyéb működési támogatások</t>
  </si>
  <si>
    <t xml:space="preserve">        K.512. Egyéb működési célú támogatások</t>
  </si>
  <si>
    <t xml:space="preserve">        K.513. Tartalékok</t>
  </si>
  <si>
    <t xml:space="preserve">           - általános tartalék (működési)</t>
  </si>
  <si>
    <t xml:space="preserve">Működési kiadás összesen:</t>
  </si>
  <si>
    <t xml:space="preserve">K.6. Beruházások</t>
  </si>
  <si>
    <t xml:space="preserve">Egyéb tárgyi eszköz beszerzés</t>
  </si>
  <si>
    <t xml:space="preserve">Csapadékvíz elvezetés II. ütem pályázat</t>
  </si>
  <si>
    <t xml:space="preserve">Beruházások összesen</t>
  </si>
  <si>
    <t xml:space="preserve">K.7. Felújítások</t>
  </si>
  <si>
    <t xml:space="preserve">díszerem felújítás, műszaki iroda bútorcsere, energetikati korsz</t>
  </si>
  <si>
    <t xml:space="preserve">közösségi ház és sportcsarnok vill.en.bővítés</t>
  </si>
  <si>
    <t xml:space="preserve">K53as kút nyomásfokozó beépítés és kútfej csere</t>
  </si>
  <si>
    <t xml:space="preserve">energiaközösség üzleti terv készítés pályázat</t>
  </si>
  <si>
    <t xml:space="preserve">csapadékvíz elvezetés II. ütem pályázat</t>
  </si>
  <si>
    <t xml:space="preserve">turisztikai fejlesztés pályázat</t>
  </si>
  <si>
    <t xml:space="preserve">viziközműveken végzett munkálatok bérleti díj terhére</t>
  </si>
  <si>
    <t xml:space="preserve">Csemerháza vízbekötés</t>
  </si>
  <si>
    <t xml:space="preserve">Strandfürdő felújítás</t>
  </si>
  <si>
    <t xml:space="preserve">Új temető burkolási munkái</t>
  </si>
  <si>
    <t xml:space="preserve">Zrínyi utca lakás felújítás</t>
  </si>
  <si>
    <t xml:space="preserve">Felújítás összesen:</t>
  </si>
  <si>
    <t xml:space="preserve">K.8. Egyéb felhalmozási célú támogatás</t>
  </si>
  <si>
    <t xml:space="preserve">K.86. Felh.célú visszatérítendő tám. Áht-n kívülre</t>
  </si>
  <si>
    <t xml:space="preserve">K.89. Egyéb felh.célú támogatások áht-n kívülre</t>
  </si>
  <si>
    <t xml:space="preserve"> Egyéb felhalmozási célú kiadás összesen:</t>
  </si>
  <si>
    <t xml:space="preserve">Költségvetési kiadások összesen:</t>
  </si>
  <si>
    <t xml:space="preserve">K.9. Finanszírozási kiadások</t>
  </si>
  <si>
    <t xml:space="preserve">K.911. Hitel-, kölcsöntörlesztés</t>
  </si>
  <si>
    <t xml:space="preserve">K.914. Előző évi megelőlegezések visszafizetése</t>
  </si>
  <si>
    <t xml:space="preserve">K.915 Központi,irányítószervi támogatás</t>
  </si>
  <si>
    <t xml:space="preserve">K.916. Pénzeszközök lekötött bankbetétként elhelyezés</t>
  </si>
  <si>
    <t xml:space="preserve">Finanszírozási kiadások összesen:</t>
  </si>
  <si>
    <t xml:space="preserve">KIADÁSOK MINDÖSSZESEN:</t>
  </si>
  <si>
    <t xml:space="preserve">Költségvetési szervek engedélyezett létszáma (fő):</t>
  </si>
  <si>
    <t xml:space="preserve">  - ebből közfoglalkoztatottak létszáma (fő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_F_t"/>
    <numFmt numFmtId="167" formatCode="@"/>
    <numFmt numFmtId="168" formatCode="0.0"/>
    <numFmt numFmtId="169" formatCode="0.00"/>
    <numFmt numFmtId="170" formatCode="0"/>
  </numFmts>
  <fonts count="1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i val="true"/>
      <sz val="14"/>
      <name val="Tahoma"/>
      <family val="2"/>
      <charset val="238"/>
    </font>
    <font>
      <b val="true"/>
      <sz val="11"/>
      <name val="Tahoma"/>
      <family val="2"/>
      <charset val="238"/>
    </font>
    <font>
      <sz val="13"/>
      <name val="Tahoma"/>
      <family val="2"/>
      <charset val="238"/>
    </font>
    <font>
      <b val="true"/>
      <sz val="13"/>
      <name val="Tahoma"/>
      <family val="2"/>
      <charset val="238"/>
    </font>
    <font>
      <b val="true"/>
      <i val="true"/>
      <sz val="13"/>
      <name val="Tahoma"/>
      <family val="2"/>
      <charset val="238"/>
    </font>
    <font>
      <i val="true"/>
      <sz val="13"/>
      <name val="Tahoma"/>
      <family val="2"/>
      <charset val="238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G8" colorId="64" zoomScale="64" zoomScaleNormal="64" zoomScalePageLayoutView="64" workbookViewId="0">
      <selection pane="topLeft" activeCell="T42" activeCellId="0" sqref="T42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8.54"/>
    <col collapsed="false" customWidth="true" hidden="false" outlineLevel="0" max="4" min="2" style="2" width="34.1"/>
    <col collapsed="false" customWidth="true" hidden="false" outlineLevel="0" max="7" min="5" style="3" width="29.33"/>
    <col collapsed="false" customWidth="true" hidden="false" outlineLevel="0" max="10" min="8" style="3" width="29.88"/>
    <col collapsed="false" customWidth="true" hidden="false" outlineLevel="0" max="13" min="11" style="3" width="27.66"/>
    <col collapsed="false" customWidth="true" hidden="false" outlineLevel="0" max="16" min="14" style="3" width="28.43"/>
    <col collapsed="false" customWidth="true" hidden="false" outlineLevel="0" max="17" min="17" style="3" width="29.54"/>
    <col collapsed="false" customWidth="true" hidden="false" outlineLevel="0" max="18" min="18" style="1" width="29.99"/>
    <col collapsed="false" customWidth="true" hidden="false" outlineLevel="0" max="19" min="19" style="4" width="26.55"/>
    <col collapsed="false" customWidth="false" hidden="false" outlineLevel="0" max="257" min="20" style="1" width="8.88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S1" s="7"/>
    </row>
    <row r="2" s="6" customFormat="true" ht="17.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7"/>
    </row>
    <row r="3" s="10" customFormat="true" ht="17.4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11"/>
    </row>
    <row r="4" s="10" customFormat="true" ht="17.4" hidden="false" customHeight="false" outlineLevel="0" collapsed="false">
      <c r="B4" s="12" t="s">
        <v>2</v>
      </c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4" t="s">
        <v>3</v>
      </c>
      <c r="S4" s="11"/>
    </row>
    <row r="5" s="10" customFormat="true" ht="15" hidden="false" customHeight="false" outlineLevel="0" collapsed="false">
      <c r="A5" s="15" t="s">
        <v>4</v>
      </c>
      <c r="B5" s="16" t="s">
        <v>5</v>
      </c>
      <c r="C5" s="16"/>
      <c r="D5" s="16"/>
      <c r="E5" s="16" t="s">
        <v>6</v>
      </c>
      <c r="F5" s="16"/>
      <c r="G5" s="16"/>
      <c r="H5" s="16" t="s">
        <v>7</v>
      </c>
      <c r="I5" s="16"/>
      <c r="J5" s="16"/>
      <c r="K5" s="16" t="s">
        <v>8</v>
      </c>
      <c r="L5" s="16"/>
      <c r="M5" s="16"/>
      <c r="N5" s="16" t="s">
        <v>9</v>
      </c>
      <c r="O5" s="16"/>
      <c r="P5" s="16"/>
      <c r="Q5" s="16" t="s">
        <v>10</v>
      </c>
      <c r="R5" s="16"/>
      <c r="S5" s="16"/>
    </row>
    <row r="6" s="22" customFormat="true" ht="13.8" hidden="false" customHeight="false" outlineLevel="0" collapsed="false">
      <c r="A6" s="15"/>
      <c r="B6" s="17" t="s">
        <v>11</v>
      </c>
      <c r="C6" s="17"/>
      <c r="D6" s="17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  <c r="S6" s="21"/>
    </row>
    <row r="7" s="22" customFormat="true" ht="13.8" hidden="false" customHeight="false" outlineLevel="0" collapsed="false">
      <c r="A7" s="23"/>
      <c r="B7" s="19" t="s">
        <v>12</v>
      </c>
      <c r="C7" s="19" t="s">
        <v>13</v>
      </c>
      <c r="D7" s="19" t="s">
        <v>14</v>
      </c>
      <c r="E7" s="17" t="s">
        <v>12</v>
      </c>
      <c r="F7" s="17" t="s">
        <v>13</v>
      </c>
      <c r="G7" s="17" t="s">
        <v>14</v>
      </c>
      <c r="H7" s="17" t="s">
        <v>12</v>
      </c>
      <c r="I7" s="17" t="s">
        <v>13</v>
      </c>
      <c r="J7" s="17" t="s">
        <v>14</v>
      </c>
      <c r="K7" s="17" t="s">
        <v>12</v>
      </c>
      <c r="L7" s="17" t="s">
        <v>13</v>
      </c>
      <c r="M7" s="17" t="s">
        <v>14</v>
      </c>
      <c r="N7" s="17" t="s">
        <v>12</v>
      </c>
      <c r="O7" s="17" t="s">
        <v>13</v>
      </c>
      <c r="P7" s="19" t="s">
        <v>14</v>
      </c>
      <c r="Q7" s="19" t="s">
        <v>12</v>
      </c>
      <c r="R7" s="24" t="s">
        <v>15</v>
      </c>
      <c r="S7" s="25" t="s">
        <v>14</v>
      </c>
    </row>
    <row r="8" s="22" customFormat="true" ht="13.8" hidden="false" customHeight="false" outlineLevel="0" collapsed="false">
      <c r="A8" s="23" t="s">
        <v>16</v>
      </c>
      <c r="B8" s="26" t="s">
        <v>17</v>
      </c>
      <c r="C8" s="17" t="s">
        <v>18</v>
      </c>
      <c r="D8" s="17" t="s">
        <v>19</v>
      </c>
      <c r="E8" s="17" t="s">
        <v>20</v>
      </c>
      <c r="F8" s="17" t="s">
        <v>21</v>
      </c>
      <c r="G8" s="17" t="s">
        <v>22</v>
      </c>
      <c r="H8" s="17" t="s">
        <v>23</v>
      </c>
      <c r="I8" s="17" t="s">
        <v>24</v>
      </c>
      <c r="J8" s="17" t="s">
        <v>25</v>
      </c>
      <c r="K8" s="17" t="s">
        <v>26</v>
      </c>
      <c r="L8" s="17" t="s">
        <v>27</v>
      </c>
      <c r="M8" s="17" t="s">
        <v>28</v>
      </c>
      <c r="N8" s="17" t="s">
        <v>29</v>
      </c>
      <c r="O8" s="17" t="s">
        <v>30</v>
      </c>
      <c r="P8" s="19" t="s">
        <v>31</v>
      </c>
      <c r="Q8" s="19" t="s">
        <v>32</v>
      </c>
      <c r="R8" s="24" t="s">
        <v>33</v>
      </c>
      <c r="S8" s="25" t="s">
        <v>34</v>
      </c>
    </row>
    <row r="9" s="34" customFormat="true" ht="15.75" hidden="false" customHeight="true" outlineLevel="0" collapsed="false">
      <c r="A9" s="27" t="s">
        <v>35</v>
      </c>
      <c r="B9" s="28" t="n">
        <f aca="false">SUM(E9,H9,K9,N9,Q9)</f>
        <v>493591348</v>
      </c>
      <c r="C9" s="28" t="n">
        <f aca="false">SUM(F9,I9,L9,O9,R9)</f>
        <v>520004309</v>
      </c>
      <c r="D9" s="28" t="n">
        <f aca="false">SUM(G9,J9,M9,P9,S9)</f>
        <v>380749646</v>
      </c>
      <c r="E9" s="29" t="n">
        <v>64282520</v>
      </c>
      <c r="F9" s="29" t="n">
        <v>83403376</v>
      </c>
      <c r="G9" s="29" t="n">
        <v>59210634</v>
      </c>
      <c r="H9" s="29" t="n">
        <v>138399660</v>
      </c>
      <c r="I9" s="29" t="n">
        <v>138399660</v>
      </c>
      <c r="J9" s="29" t="n">
        <v>104661645</v>
      </c>
      <c r="K9" s="29" t="n">
        <v>78077400</v>
      </c>
      <c r="L9" s="29" t="n">
        <v>81664648</v>
      </c>
      <c r="M9" s="29" t="n">
        <v>61344061</v>
      </c>
      <c r="N9" s="29" t="n">
        <v>188525260</v>
      </c>
      <c r="O9" s="29" t="n">
        <v>191348049</v>
      </c>
      <c r="P9" s="30" t="n">
        <v>135919157</v>
      </c>
      <c r="Q9" s="30" t="n">
        <v>24306508</v>
      </c>
      <c r="R9" s="31" t="n">
        <v>25188576</v>
      </c>
      <c r="S9" s="32" t="n">
        <v>19614149</v>
      </c>
      <c r="T9" s="33"/>
      <c r="U9" s="33"/>
      <c r="V9" s="33"/>
      <c r="W9" s="33"/>
      <c r="X9" s="33"/>
    </row>
    <row r="10" s="34" customFormat="true" ht="16.35" hidden="false" customHeight="true" outlineLevel="0" collapsed="false">
      <c r="A10" s="27" t="s">
        <v>36</v>
      </c>
      <c r="B10" s="28" t="n">
        <f aca="false">SUM(E10,H10,K10,N10,Q10)</f>
        <v>65223916</v>
      </c>
      <c r="C10" s="28" t="n">
        <f aca="false">SUM(F10,I10,L10,O10,R10)</f>
        <v>66370468</v>
      </c>
      <c r="D10" s="28" t="n">
        <f aca="false">SUM(G10,J10,M10,P10,S10)</f>
        <v>48385388</v>
      </c>
      <c r="E10" s="29" t="n">
        <v>7808436</v>
      </c>
      <c r="F10" s="29" t="n">
        <v>8130037</v>
      </c>
      <c r="G10" s="29" t="n">
        <v>5897868</v>
      </c>
      <c r="H10" s="29" t="n">
        <v>18545956</v>
      </c>
      <c r="I10" s="29" t="n">
        <v>18545956</v>
      </c>
      <c r="J10" s="29" t="n">
        <v>13746679</v>
      </c>
      <c r="K10" s="29" t="n">
        <v>10548462</v>
      </c>
      <c r="L10" s="29" t="n">
        <v>11006451</v>
      </c>
      <c r="M10" s="29" t="n">
        <v>7347588</v>
      </c>
      <c r="N10" s="29" t="n">
        <v>25161084</v>
      </c>
      <c r="O10" s="29" t="n">
        <v>25528046</v>
      </c>
      <c r="P10" s="30" t="n">
        <v>19189719</v>
      </c>
      <c r="Q10" s="30" t="n">
        <v>3159978</v>
      </c>
      <c r="R10" s="31" t="n">
        <v>3159978</v>
      </c>
      <c r="S10" s="32" t="n">
        <v>2203534</v>
      </c>
      <c r="T10" s="33"/>
      <c r="U10" s="33"/>
      <c r="V10" s="33"/>
      <c r="W10" s="33"/>
      <c r="X10" s="33"/>
    </row>
    <row r="11" s="38" customFormat="true" ht="16.35" hidden="false" customHeight="true" outlineLevel="0" collapsed="false">
      <c r="A11" s="35" t="s">
        <v>37</v>
      </c>
      <c r="B11" s="28" t="n">
        <f aca="false">SUM(E11,H11,K11,N11,Q11)</f>
        <v>704801728</v>
      </c>
      <c r="C11" s="28" t="n">
        <f aca="false">SUM(F11,I11,L11,O11,R11)</f>
        <v>732696518</v>
      </c>
      <c r="D11" s="28" t="n">
        <f aca="false">SUM(G11,J11,M11,P11,S11)</f>
        <v>512001828</v>
      </c>
      <c r="E11" s="29" t="n">
        <v>479504660</v>
      </c>
      <c r="F11" s="29" t="n">
        <v>492600605</v>
      </c>
      <c r="G11" s="29" t="n">
        <v>328717382</v>
      </c>
      <c r="H11" s="29" t="n">
        <v>21259500</v>
      </c>
      <c r="I11" s="29" t="n">
        <v>21304966</v>
      </c>
      <c r="J11" s="29" t="n">
        <v>16451657</v>
      </c>
      <c r="K11" s="29" t="n">
        <v>106275316</v>
      </c>
      <c r="L11" s="29" t="n">
        <v>109563505</v>
      </c>
      <c r="M11" s="29" t="n">
        <v>78514451</v>
      </c>
      <c r="N11" s="29" t="n">
        <v>44358531</v>
      </c>
      <c r="O11" s="29" t="n">
        <v>46959765</v>
      </c>
      <c r="P11" s="30" t="n">
        <v>32557676</v>
      </c>
      <c r="Q11" s="30" t="n">
        <v>53403721</v>
      </c>
      <c r="R11" s="30" t="n">
        <v>62267677</v>
      </c>
      <c r="S11" s="36" t="n">
        <v>55760662</v>
      </c>
      <c r="T11" s="37"/>
      <c r="U11" s="37"/>
      <c r="V11" s="37"/>
      <c r="W11" s="37"/>
      <c r="X11" s="37"/>
    </row>
    <row r="12" s="34" customFormat="true" ht="16.35" hidden="false" customHeight="true" outlineLevel="0" collapsed="false">
      <c r="A12" s="27" t="s">
        <v>38</v>
      </c>
      <c r="B12" s="28" t="n">
        <f aca="false">SUM(E12,H12,K12,N12,Q12)</f>
        <v>12610000</v>
      </c>
      <c r="C12" s="28" t="n">
        <f aca="false">SUM(F12,I12,L12,O12,R12)</f>
        <v>12610000</v>
      </c>
      <c r="D12" s="28" t="n">
        <f aca="false">SUM(G12,J12,M12,P12,S12)</f>
        <v>6720073</v>
      </c>
      <c r="E12" s="29" t="n">
        <v>12610000</v>
      </c>
      <c r="F12" s="29" t="n">
        <v>12610000</v>
      </c>
      <c r="G12" s="29" t="n">
        <v>6720073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30" t="n">
        <v>0</v>
      </c>
      <c r="Q12" s="30" t="n">
        <v>0</v>
      </c>
      <c r="R12" s="31" t="n">
        <v>0</v>
      </c>
      <c r="S12" s="32" t="n">
        <v>0</v>
      </c>
      <c r="T12" s="33"/>
      <c r="U12" s="33"/>
      <c r="V12" s="33"/>
      <c r="W12" s="33"/>
      <c r="X12" s="33"/>
    </row>
    <row r="13" s="34" customFormat="true" ht="16.35" hidden="false" customHeight="true" outlineLevel="0" collapsed="false">
      <c r="A13" s="27" t="s">
        <v>39</v>
      </c>
      <c r="B13" s="28" t="n">
        <f aca="false">SUM(E13,H13,K13,N13,Q13)</f>
        <v>652135085</v>
      </c>
      <c r="C13" s="28" t="n">
        <f aca="false">SUM(F13,I13,L13,O13,R13)</f>
        <v>618723636</v>
      </c>
      <c r="D13" s="28" t="n">
        <f aca="false">SUM(G13,J13,M13,P13,S13)</f>
        <v>366708616</v>
      </c>
      <c r="E13" s="29" t="n">
        <f aca="false">SUM(E14:E17)</f>
        <v>652135085</v>
      </c>
      <c r="F13" s="29" t="n">
        <f aca="false">SUM(F14:F17)</f>
        <v>618723636</v>
      </c>
      <c r="G13" s="29" t="n">
        <f aca="false">SUM(G14:G17)</f>
        <v>366708616</v>
      </c>
      <c r="H13" s="29" t="n">
        <f aca="false">SUM(H14:H17)</f>
        <v>0</v>
      </c>
      <c r="I13" s="29" t="n">
        <v>0</v>
      </c>
      <c r="J13" s="29" t="n">
        <v>0</v>
      </c>
      <c r="K13" s="29" t="n">
        <f aca="false">SUM(K14:K17)</f>
        <v>0</v>
      </c>
      <c r="L13" s="29" t="n">
        <v>0</v>
      </c>
      <c r="M13" s="29" t="n">
        <v>0</v>
      </c>
      <c r="N13" s="29" t="n">
        <f aca="false">SUM(N14:N17)</f>
        <v>0</v>
      </c>
      <c r="O13" s="29" t="n">
        <v>0</v>
      </c>
      <c r="P13" s="30" t="n">
        <v>0</v>
      </c>
      <c r="Q13" s="30" t="n">
        <f aca="false">SUM(Q14:Q17)</f>
        <v>0</v>
      </c>
      <c r="R13" s="31" t="n">
        <v>0</v>
      </c>
      <c r="S13" s="32" t="n">
        <v>0</v>
      </c>
      <c r="T13" s="33"/>
      <c r="U13" s="33"/>
      <c r="V13" s="33"/>
      <c r="W13" s="33"/>
      <c r="X13" s="33"/>
    </row>
    <row r="14" s="34" customFormat="true" ht="16.35" hidden="false" customHeight="true" outlineLevel="0" collapsed="false">
      <c r="A14" s="27" t="s">
        <v>40</v>
      </c>
      <c r="B14" s="28" t="n">
        <f aca="false">SUM(E14,H14,K14,N14,Q14)</f>
        <v>307552650</v>
      </c>
      <c r="C14" s="28" t="n">
        <f aca="false">SUM(F14,I14,L14,O14,R14)</f>
        <v>305433142</v>
      </c>
      <c r="D14" s="28" t="n">
        <f aca="false">SUM(G14,J14,M14,P14,S14)</f>
        <v>232238728</v>
      </c>
      <c r="E14" s="29" t="n">
        <v>307552650</v>
      </c>
      <c r="F14" s="29" t="n">
        <v>305433142</v>
      </c>
      <c r="G14" s="29" t="n">
        <v>232238728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30" t="n">
        <v>0</v>
      </c>
      <c r="Q14" s="30" t="n">
        <v>0</v>
      </c>
      <c r="R14" s="31" t="n">
        <v>0</v>
      </c>
      <c r="S14" s="32" t="n">
        <v>0</v>
      </c>
      <c r="T14" s="33"/>
      <c r="U14" s="33"/>
      <c r="V14" s="33"/>
      <c r="W14" s="33"/>
      <c r="X14" s="33"/>
    </row>
    <row r="15" s="34" customFormat="true" ht="16.35" hidden="false" customHeight="true" outlineLevel="0" collapsed="false">
      <c r="A15" s="27" t="s">
        <v>41</v>
      </c>
      <c r="B15" s="28" t="n">
        <f aca="false">SUM(E15,H15,K15,N15,Q15)</f>
        <v>1731000</v>
      </c>
      <c r="C15" s="28" t="n">
        <f aca="false">SUM(F15,I15,L15,O15,R15)</f>
        <v>3161000</v>
      </c>
      <c r="D15" s="28" t="n">
        <f aca="false">SUM(G15,J15,M15,P15,S15)</f>
        <v>1989588</v>
      </c>
      <c r="E15" s="29" t="n">
        <v>1731000</v>
      </c>
      <c r="F15" s="29" t="n">
        <v>3161000</v>
      </c>
      <c r="G15" s="29" t="n">
        <v>1989588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30" t="n">
        <v>0</v>
      </c>
      <c r="Q15" s="30" t="n">
        <v>0</v>
      </c>
      <c r="R15" s="31" t="n">
        <v>0</v>
      </c>
      <c r="S15" s="32" t="n">
        <v>0</v>
      </c>
      <c r="T15" s="33"/>
      <c r="U15" s="33"/>
      <c r="V15" s="33"/>
      <c r="W15" s="33"/>
      <c r="X15" s="33"/>
    </row>
    <row r="16" s="34" customFormat="true" ht="16.35" hidden="false" customHeight="true" outlineLevel="0" collapsed="false">
      <c r="A16" s="27" t="s">
        <v>42</v>
      </c>
      <c r="B16" s="28" t="n">
        <f aca="false">SUM(E16,H16,K16,N16,Q16)</f>
        <v>177669793</v>
      </c>
      <c r="C16" s="28" t="n">
        <f aca="false">SUM(F16,I16,L16,O16,R16)</f>
        <v>177569793</v>
      </c>
      <c r="D16" s="28" t="n">
        <f aca="false">SUM(G16,J16,M16,P16,S16)</f>
        <v>132480300</v>
      </c>
      <c r="E16" s="29" t="n">
        <v>177669793</v>
      </c>
      <c r="F16" s="29" t="n">
        <v>177569793</v>
      </c>
      <c r="G16" s="29" t="n">
        <v>13248030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30" t="n">
        <v>0</v>
      </c>
      <c r="Q16" s="30" t="n">
        <v>0</v>
      </c>
      <c r="R16" s="31" t="n">
        <v>0</v>
      </c>
      <c r="S16" s="32" t="n">
        <v>0</v>
      </c>
      <c r="T16" s="33"/>
      <c r="U16" s="33"/>
      <c r="V16" s="33"/>
      <c r="W16" s="33"/>
      <c r="X16" s="33"/>
    </row>
    <row r="17" s="34" customFormat="true" ht="15.75" hidden="false" customHeight="true" outlineLevel="0" collapsed="false">
      <c r="A17" s="27" t="s">
        <v>43</v>
      </c>
      <c r="B17" s="28" t="n">
        <f aca="false">SUM(E17,H17,K17,N17,Q17)</f>
        <v>165181642</v>
      </c>
      <c r="C17" s="28" t="n">
        <f aca="false">SUM(F17,I17,L17,O17,R17)</f>
        <v>132559701</v>
      </c>
      <c r="D17" s="28" t="n">
        <f aca="false">SUM(G17,J17,M17,P17,S17)</f>
        <v>0</v>
      </c>
      <c r="E17" s="29" t="n">
        <f aca="false">SUM(E18)</f>
        <v>165181642</v>
      </c>
      <c r="F17" s="29" t="n">
        <f aca="false">SUM(F18)</f>
        <v>132559701</v>
      </c>
      <c r="G17" s="29" t="n">
        <f aca="false">SUM(G18)</f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30" t="n">
        <v>0</v>
      </c>
      <c r="Q17" s="30" t="n">
        <v>0</v>
      </c>
      <c r="R17" s="31" t="n">
        <v>0</v>
      </c>
      <c r="S17" s="32" t="n">
        <v>0</v>
      </c>
      <c r="T17" s="33"/>
      <c r="U17" s="33"/>
      <c r="V17" s="33"/>
      <c r="W17" s="33"/>
      <c r="X17" s="33"/>
    </row>
    <row r="18" s="38" customFormat="true" ht="16.35" hidden="false" customHeight="true" outlineLevel="0" collapsed="false">
      <c r="A18" s="35" t="s">
        <v>44</v>
      </c>
      <c r="B18" s="28" t="n">
        <f aca="false">SUM(E18,H18,K18,N18,Q18)</f>
        <v>165181642</v>
      </c>
      <c r="C18" s="28" t="n">
        <f aca="false">SUM(F18,I18,L18,O18,R18)</f>
        <v>132559701</v>
      </c>
      <c r="D18" s="28" t="n">
        <f aca="false">SUM(G18,J18,M18,P18,S18)</f>
        <v>0</v>
      </c>
      <c r="E18" s="29" t="n">
        <v>165181642</v>
      </c>
      <c r="F18" s="29" t="n">
        <v>132559701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30" t="n">
        <v>0</v>
      </c>
      <c r="Q18" s="30" t="n">
        <v>0</v>
      </c>
      <c r="R18" s="30" t="n">
        <v>0</v>
      </c>
      <c r="S18" s="36" t="n">
        <v>0</v>
      </c>
      <c r="T18" s="37"/>
      <c r="U18" s="37"/>
      <c r="V18" s="37"/>
      <c r="W18" s="37"/>
      <c r="X18" s="37"/>
    </row>
    <row r="19" s="44" customFormat="true" ht="16.2" hidden="false" customHeight="true" outlineLevel="0" collapsed="false">
      <c r="A19" s="39" t="s">
        <v>45</v>
      </c>
      <c r="B19" s="28" t="n">
        <f aca="false">SUM(E19,H19,K19,N19,Q19)</f>
        <v>1928362077</v>
      </c>
      <c r="C19" s="28" t="n">
        <f aca="false">SUM(F19,I19,L19,O19,R19)</f>
        <v>1950404931</v>
      </c>
      <c r="D19" s="28" t="n">
        <f aca="false">SUM(G19,J19,M19,P19,S19)</f>
        <v>1314565551</v>
      </c>
      <c r="E19" s="40" t="n">
        <f aca="false">SUM(E9:E13)</f>
        <v>1216340701</v>
      </c>
      <c r="F19" s="40" t="n">
        <f aca="false">SUM(F9:F13)</f>
        <v>1215467654</v>
      </c>
      <c r="G19" s="40" t="n">
        <f aca="false">SUM(G9:G13)</f>
        <v>767254573</v>
      </c>
      <c r="H19" s="40" t="n">
        <f aca="false">SUM(H9:H13)</f>
        <v>178205116</v>
      </c>
      <c r="I19" s="40" t="n">
        <f aca="false">SUM(I9:I13)</f>
        <v>178250582</v>
      </c>
      <c r="J19" s="40" t="n">
        <f aca="false">SUM(J9:J13)</f>
        <v>134859981</v>
      </c>
      <c r="K19" s="40" t="n">
        <f aca="false">SUM(K9:K13)</f>
        <v>194901178</v>
      </c>
      <c r="L19" s="40" t="n">
        <f aca="false">SUM(L9:L13)</f>
        <v>202234604</v>
      </c>
      <c r="M19" s="40" t="n">
        <f aca="false">SUM(M9:M13)</f>
        <v>147206100</v>
      </c>
      <c r="N19" s="40" t="n">
        <f aca="false">SUM(N9:N13)</f>
        <v>258044875</v>
      </c>
      <c r="O19" s="40" t="n">
        <f aca="false">SUM(O9:O13)</f>
        <v>263835860</v>
      </c>
      <c r="P19" s="40" t="n">
        <f aca="false">SUM(P9:P13)</f>
        <v>187666552</v>
      </c>
      <c r="Q19" s="41" t="n">
        <f aca="false">SUM(Q9:Q13)</f>
        <v>80870207</v>
      </c>
      <c r="R19" s="41" t="n">
        <f aca="false">SUM(R9:R13)</f>
        <v>90616231</v>
      </c>
      <c r="S19" s="42" t="n">
        <f aca="false">SUM(S9:S13)</f>
        <v>77578345</v>
      </c>
      <c r="T19" s="43"/>
      <c r="U19" s="43"/>
      <c r="V19" s="43"/>
      <c r="W19" s="43"/>
      <c r="X19" s="43"/>
    </row>
    <row r="20" s="44" customFormat="true" ht="16.35" hidden="false" customHeight="true" outlineLevel="0" collapsed="false">
      <c r="A20" s="39"/>
      <c r="B20" s="28"/>
      <c r="C20" s="28"/>
      <c r="D20" s="28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  <c r="Q20" s="41"/>
      <c r="R20" s="45"/>
      <c r="S20" s="46"/>
      <c r="T20" s="43"/>
      <c r="U20" s="43"/>
      <c r="V20" s="43"/>
      <c r="W20" s="43"/>
      <c r="X20" s="43"/>
    </row>
    <row r="21" s="34" customFormat="true" ht="16.35" hidden="false" customHeight="true" outlineLevel="0" collapsed="false">
      <c r="A21" s="27" t="s">
        <v>46</v>
      </c>
      <c r="B21" s="28" t="n">
        <f aca="false">SUM(E21,H21,K21,N21,Q21)</f>
        <v>28198000</v>
      </c>
      <c r="C21" s="28" t="n">
        <f aca="false">SUM(F21,I21,L21,O21,R21)</f>
        <v>184692391</v>
      </c>
      <c r="D21" s="28" t="n">
        <f aca="false">SUM(G21,J21,M21,P21,S21)</f>
        <v>106439008</v>
      </c>
      <c r="E21" s="29" t="n">
        <f aca="false">SUM(E22:E23)</f>
        <v>0</v>
      </c>
      <c r="F21" s="29" t="n">
        <f aca="false">SUM(F22:F23)</f>
        <v>156875176</v>
      </c>
      <c r="G21" s="29" t="n">
        <f aca="false">SUM(G22:G23)</f>
        <v>101842464</v>
      </c>
      <c r="H21" s="29" t="n">
        <f aca="false">SUM(H22:H23)</f>
        <v>0</v>
      </c>
      <c r="I21" s="29" t="n">
        <f aca="false">SUM(I22:I23)</f>
        <v>1031235</v>
      </c>
      <c r="J21" s="29" t="n">
        <f aca="false">SUM(J22:J23)</f>
        <v>707973</v>
      </c>
      <c r="K21" s="29" t="n">
        <f aca="false">SUM(K22:K23)</f>
        <v>2000000</v>
      </c>
      <c r="L21" s="29" t="n">
        <f aca="false">SUM(L22:L23)</f>
        <v>2032980</v>
      </c>
      <c r="M21" s="29" t="n">
        <f aca="false">SUM(M22:M23)</f>
        <v>1318078</v>
      </c>
      <c r="N21" s="29" t="n">
        <f aca="false">SUM(N22:N23)</f>
        <v>6350000</v>
      </c>
      <c r="O21" s="29" t="n">
        <f aca="false">SUM(O22:O23)</f>
        <v>4905000</v>
      </c>
      <c r="P21" s="29" t="n">
        <f aca="false">SUM(P22:P23)</f>
        <v>1372147</v>
      </c>
      <c r="Q21" s="29" t="n">
        <f aca="false">SUM(Q22:Q23)</f>
        <v>19848000</v>
      </c>
      <c r="R21" s="29" t="n">
        <f aca="false">SUM(R22:R23)</f>
        <v>19848000</v>
      </c>
      <c r="S21" s="29" t="n">
        <f aca="false">SUM(S22:S23)</f>
        <v>1198346</v>
      </c>
      <c r="T21" s="33"/>
      <c r="U21" s="33"/>
      <c r="V21" s="33"/>
      <c r="W21" s="33"/>
      <c r="X21" s="33"/>
    </row>
    <row r="22" s="34" customFormat="true" ht="16.35" hidden="false" customHeight="true" outlineLevel="0" collapsed="false">
      <c r="A22" s="47" t="s">
        <v>47</v>
      </c>
      <c r="B22" s="28" t="n">
        <f aca="false">SUM(E22,H22,K22,N22,Q22)</f>
        <v>28198000</v>
      </c>
      <c r="C22" s="28" t="n">
        <f aca="false">SUM(F22,I22,L22,O22,R22)</f>
        <v>113066962</v>
      </c>
      <c r="D22" s="28" t="n">
        <f aca="false">SUM(G22,J22,M22,P22,S22)</f>
        <v>81226849</v>
      </c>
      <c r="E22" s="29" t="n">
        <v>0</v>
      </c>
      <c r="F22" s="29" t="n">
        <v>85249747</v>
      </c>
      <c r="G22" s="48" t="n">
        <v>76630305</v>
      </c>
      <c r="H22" s="29" t="n">
        <v>0</v>
      </c>
      <c r="I22" s="29" t="n">
        <v>1031235</v>
      </c>
      <c r="J22" s="29" t="n">
        <v>707973</v>
      </c>
      <c r="K22" s="29" t="n">
        <v>2000000</v>
      </c>
      <c r="L22" s="29" t="n">
        <v>2032980</v>
      </c>
      <c r="M22" s="29" t="n">
        <v>1318078</v>
      </c>
      <c r="N22" s="29" t="n">
        <v>6350000</v>
      </c>
      <c r="O22" s="29" t="n">
        <v>4905000</v>
      </c>
      <c r="P22" s="30" t="n">
        <v>1372147</v>
      </c>
      <c r="Q22" s="30" t="n">
        <v>19848000</v>
      </c>
      <c r="R22" s="31" t="n">
        <v>19848000</v>
      </c>
      <c r="S22" s="32" t="n">
        <v>1198346</v>
      </c>
      <c r="T22" s="33"/>
      <c r="U22" s="33"/>
      <c r="V22" s="33"/>
      <c r="W22" s="33"/>
      <c r="X22" s="33"/>
    </row>
    <row r="23" s="34" customFormat="true" ht="16.35" hidden="false" customHeight="true" outlineLevel="0" collapsed="false">
      <c r="A23" s="47" t="s">
        <v>48</v>
      </c>
      <c r="B23" s="28" t="n">
        <f aca="false">SUM(E23,H23,K23,N23,Q23)</f>
        <v>0</v>
      </c>
      <c r="C23" s="28" t="n">
        <f aca="false">SUM(F23,I23,L23,O23,R23)</f>
        <v>71625429</v>
      </c>
      <c r="D23" s="28" t="n">
        <f aca="false">SUM(G23,J23,M23,P23,S23)</f>
        <v>25212159</v>
      </c>
      <c r="E23" s="29" t="n">
        <v>0</v>
      </c>
      <c r="F23" s="29" t="n">
        <v>71625429</v>
      </c>
      <c r="G23" s="48" t="n">
        <v>25212159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30" t="n">
        <v>0</v>
      </c>
      <c r="Q23" s="30" t="n">
        <v>0</v>
      </c>
      <c r="R23" s="31" t="n">
        <v>0</v>
      </c>
      <c r="S23" s="32" t="n">
        <v>0</v>
      </c>
      <c r="T23" s="33"/>
      <c r="U23" s="33"/>
      <c r="V23" s="33"/>
      <c r="W23" s="33"/>
      <c r="X23" s="33"/>
    </row>
    <row r="24" s="53" customFormat="true" ht="16.35" hidden="false" customHeight="true" outlineLevel="0" collapsed="false">
      <c r="A24" s="49" t="s">
        <v>49</v>
      </c>
      <c r="B24" s="28" t="n">
        <f aca="false">SUM(E24,H24,K24,N24,Q24)</f>
        <v>28198000</v>
      </c>
      <c r="C24" s="28" t="n">
        <f aca="false">SUM(F24,I24,L24,O24,R24)</f>
        <v>184692391</v>
      </c>
      <c r="D24" s="28" t="n">
        <f aca="false">SUM(G24,J24,M24,P24,S24)</f>
        <v>106439008</v>
      </c>
      <c r="E24" s="28" t="n">
        <f aca="false">SUM(E21)</f>
        <v>0</v>
      </c>
      <c r="F24" s="28" t="n">
        <f aca="false">SUM(F21)</f>
        <v>156875176</v>
      </c>
      <c r="G24" s="28" t="n">
        <f aca="false">SUM(G21)</f>
        <v>101842464</v>
      </c>
      <c r="H24" s="28" t="n">
        <f aca="false">SUM(H21)</f>
        <v>0</v>
      </c>
      <c r="I24" s="28" t="n">
        <f aca="false">SUM(I21)</f>
        <v>1031235</v>
      </c>
      <c r="J24" s="28" t="n">
        <f aca="false">SUM(J21)</f>
        <v>707973</v>
      </c>
      <c r="K24" s="28" t="n">
        <f aca="false">SUM(K21)</f>
        <v>2000000</v>
      </c>
      <c r="L24" s="28" t="n">
        <f aca="false">SUM(L21)</f>
        <v>2032980</v>
      </c>
      <c r="M24" s="28" t="n">
        <f aca="false">SUM(M21)</f>
        <v>1318078</v>
      </c>
      <c r="N24" s="28" t="n">
        <f aca="false">SUM(N21)</f>
        <v>6350000</v>
      </c>
      <c r="O24" s="28" t="n">
        <f aca="false">SUM(O21)</f>
        <v>4905000</v>
      </c>
      <c r="P24" s="28" t="n">
        <f aca="false">SUM(P21)</f>
        <v>1372147</v>
      </c>
      <c r="Q24" s="50" t="n">
        <f aca="false">SUM(Q21)</f>
        <v>19848000</v>
      </c>
      <c r="R24" s="50" t="n">
        <f aca="false">SUM(R21)</f>
        <v>19848000</v>
      </c>
      <c r="S24" s="51" t="n">
        <f aca="false">SUM(S21)</f>
        <v>1198346</v>
      </c>
      <c r="T24" s="52"/>
      <c r="U24" s="52"/>
      <c r="V24" s="52"/>
      <c r="W24" s="52"/>
      <c r="X24" s="52"/>
    </row>
    <row r="25" s="34" customFormat="true" ht="16.35" hidden="false" customHeight="true" outlineLevel="0" collapsed="false">
      <c r="A25" s="27"/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  <c r="Q25" s="30"/>
      <c r="R25" s="31"/>
      <c r="S25" s="32"/>
      <c r="T25" s="33"/>
      <c r="U25" s="33"/>
      <c r="V25" s="33"/>
      <c r="W25" s="33"/>
      <c r="X25" s="33"/>
    </row>
    <row r="26" s="34" customFormat="true" ht="16.35" hidden="false" customHeight="true" outlineLevel="0" collapsed="false">
      <c r="A26" s="27" t="s">
        <v>50</v>
      </c>
      <c r="B26" s="28" t="n">
        <f aca="false">SUM(E26,H26,K26,N26,Q26)</f>
        <v>187378583</v>
      </c>
      <c r="C26" s="28" t="n">
        <f aca="false">SUM(F26,I26,L26,O26,R26)</f>
        <v>75353154</v>
      </c>
      <c r="D26" s="28" t="n">
        <f aca="false">SUM(G26,J26,M26,P26,S26)</f>
        <v>31492360</v>
      </c>
      <c r="E26" s="29" t="n">
        <f aca="false">SUM(E27:E37)</f>
        <v>181028583</v>
      </c>
      <c r="F26" s="29" t="n">
        <f aca="false">SUM(F27:F37)</f>
        <v>69003154</v>
      </c>
      <c r="G26" s="29" t="n">
        <f aca="false">SUM(G27:G37)</f>
        <v>31492360</v>
      </c>
      <c r="H26" s="29" t="n">
        <f aca="false">SUM(H27:H37)</f>
        <v>6350000</v>
      </c>
      <c r="I26" s="29" t="n">
        <f aca="false">SUM(I27:I37)</f>
        <v>6350000</v>
      </c>
      <c r="J26" s="29" t="n">
        <f aca="false">SUM(J27:J37)</f>
        <v>0</v>
      </c>
      <c r="K26" s="29" t="n">
        <f aca="false">SUM(K27:K37)</f>
        <v>0</v>
      </c>
      <c r="L26" s="29" t="n">
        <f aca="false">SUM(L27:L37)</f>
        <v>0</v>
      </c>
      <c r="M26" s="29" t="n">
        <f aca="false">SUM(M27:M37)</f>
        <v>0</v>
      </c>
      <c r="N26" s="29" t="n">
        <f aca="false">SUM(N27:N37)</f>
        <v>0</v>
      </c>
      <c r="O26" s="29" t="n">
        <f aca="false">SUM(O27:O37)</f>
        <v>0</v>
      </c>
      <c r="P26" s="29" t="n">
        <f aca="false">SUM(P27:P37)</f>
        <v>0</v>
      </c>
      <c r="Q26" s="29" t="n">
        <f aca="false">SUM(Q27:Q37)</f>
        <v>0</v>
      </c>
      <c r="R26" s="29" t="n">
        <f aca="false">SUM(R27:R37)</f>
        <v>0</v>
      </c>
      <c r="S26" s="29" t="n">
        <f aca="false">SUM(S27:S37)</f>
        <v>0</v>
      </c>
      <c r="T26" s="33"/>
      <c r="U26" s="33"/>
      <c r="V26" s="33"/>
      <c r="W26" s="33"/>
      <c r="X26" s="33"/>
    </row>
    <row r="27" s="34" customFormat="true" ht="16.35" hidden="false" customHeight="true" outlineLevel="0" collapsed="false">
      <c r="A27" s="27" t="s">
        <v>51</v>
      </c>
      <c r="B27" s="28" t="n">
        <f aca="false">SUM(E27,H27,K27,N27,Q27)</f>
        <v>6350000</v>
      </c>
      <c r="C27" s="28" t="n">
        <f aca="false">SUM(F27,I27,L27,O27,R27)</f>
        <v>6350000</v>
      </c>
      <c r="D27" s="28" t="n">
        <f aca="false">SUM(G27,J27,M27,P27,S27)</f>
        <v>0</v>
      </c>
      <c r="E27" s="29" t="n">
        <v>0</v>
      </c>
      <c r="F27" s="29" t="n">
        <v>0</v>
      </c>
      <c r="G27" s="29"/>
      <c r="H27" s="29" t="n">
        <v>6350000</v>
      </c>
      <c r="I27" s="29" t="n">
        <v>635000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0" t="n">
        <v>0</v>
      </c>
      <c r="Q27" s="30" t="n">
        <v>0</v>
      </c>
      <c r="R27" s="31" t="n">
        <v>0</v>
      </c>
      <c r="S27" s="32" t="n">
        <v>0</v>
      </c>
      <c r="T27" s="33"/>
      <c r="U27" s="33"/>
      <c r="V27" s="33"/>
      <c r="W27" s="33"/>
      <c r="X27" s="33"/>
    </row>
    <row r="28" s="34" customFormat="true" ht="16.35" hidden="false" customHeight="true" outlineLevel="0" collapsed="false">
      <c r="A28" s="27" t="s">
        <v>52</v>
      </c>
      <c r="B28" s="28" t="n">
        <f aca="false">SUM(E28,H28,K28,N28,Q28)</f>
        <v>8358848</v>
      </c>
      <c r="C28" s="28" t="n">
        <f aca="false">SUM(F28,I28,L28,O28,R28)</f>
        <v>0</v>
      </c>
      <c r="D28" s="28" t="n">
        <f aca="false">SUM(G28,J28,M28,P28,S28)</f>
        <v>0</v>
      </c>
      <c r="E28" s="29" t="n">
        <v>8358848</v>
      </c>
      <c r="F28" s="29" t="n">
        <v>0</v>
      </c>
      <c r="G28" s="48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30" t="n">
        <v>0</v>
      </c>
      <c r="Q28" s="30" t="n">
        <v>0</v>
      </c>
      <c r="R28" s="31" t="n">
        <v>0</v>
      </c>
      <c r="S28" s="32" t="n">
        <v>0</v>
      </c>
      <c r="T28" s="33"/>
      <c r="U28" s="33"/>
      <c r="V28" s="33"/>
      <c r="W28" s="33"/>
      <c r="X28" s="33"/>
    </row>
    <row r="29" s="34" customFormat="true" ht="16.35" hidden="false" customHeight="true" outlineLevel="0" collapsed="false">
      <c r="A29" s="27" t="s">
        <v>53</v>
      </c>
      <c r="B29" s="28" t="n">
        <f aca="false">SUM(E29,H29,K29,N29,Q29)</f>
        <v>6000000</v>
      </c>
      <c r="C29" s="28" t="n">
        <f aca="false">SUM(F29,I29,L29,O29,R29)</f>
        <v>0</v>
      </c>
      <c r="D29" s="28" t="n">
        <f aca="false">SUM(G29,J29,M29,P29,S29)</f>
        <v>0</v>
      </c>
      <c r="E29" s="29" t="n">
        <v>6000000</v>
      </c>
      <c r="F29" s="29" t="n">
        <v>0</v>
      </c>
      <c r="G29" s="48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30" t="n">
        <v>0</v>
      </c>
      <c r="Q29" s="30" t="n">
        <v>0</v>
      </c>
      <c r="R29" s="31" t="n">
        <v>0</v>
      </c>
      <c r="S29" s="32" t="n">
        <v>0</v>
      </c>
      <c r="T29" s="33"/>
      <c r="U29" s="33"/>
      <c r="V29" s="33"/>
      <c r="W29" s="33"/>
      <c r="X29" s="33"/>
    </row>
    <row r="30" s="34" customFormat="true" ht="16.35" hidden="false" customHeight="true" outlineLevel="0" collapsed="false">
      <c r="A30" s="27" t="s">
        <v>54</v>
      </c>
      <c r="B30" s="28" t="n">
        <f aca="false">SUM(E30,H30,K30,N30,Q30)</f>
        <v>3771899</v>
      </c>
      <c r="C30" s="28" t="n">
        <f aca="false">SUM(F30,I30,L30,O30,R30)</f>
        <v>0</v>
      </c>
      <c r="D30" s="28" t="n">
        <f aca="false">SUM(G30,J30,M30,P30,S30)</f>
        <v>0</v>
      </c>
      <c r="E30" s="29" t="n">
        <v>3771899</v>
      </c>
      <c r="F30" s="29" t="n">
        <v>0</v>
      </c>
      <c r="G30" s="48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30" t="n">
        <v>0</v>
      </c>
      <c r="Q30" s="30" t="n">
        <v>0</v>
      </c>
      <c r="R30" s="31" t="n">
        <v>0</v>
      </c>
      <c r="S30" s="32" t="n">
        <v>0</v>
      </c>
      <c r="T30" s="33"/>
      <c r="U30" s="33"/>
      <c r="V30" s="33"/>
      <c r="W30" s="33"/>
      <c r="X30" s="33"/>
    </row>
    <row r="31" s="34" customFormat="true" ht="16.35" hidden="false" customHeight="true" outlineLevel="0" collapsed="false">
      <c r="A31" s="27" t="s">
        <v>55</v>
      </c>
      <c r="B31" s="28" t="n">
        <f aca="false">SUM(E31,H31,K31,N31,Q31)</f>
        <v>77458103</v>
      </c>
      <c r="C31" s="28" t="n">
        <f aca="false">SUM(F31,I31,L31,O31,R31)</f>
        <v>0</v>
      </c>
      <c r="D31" s="28" t="n">
        <f aca="false">SUM(G31,J31,M31,P31,S31)</f>
        <v>0</v>
      </c>
      <c r="E31" s="29" t="n">
        <v>77458103</v>
      </c>
      <c r="F31" s="29" t="n">
        <v>0</v>
      </c>
      <c r="G31" s="48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30" t="n">
        <v>0</v>
      </c>
      <c r="Q31" s="30" t="n">
        <v>0</v>
      </c>
      <c r="R31" s="31" t="n">
        <v>0</v>
      </c>
      <c r="S31" s="32" t="n">
        <v>0</v>
      </c>
      <c r="T31" s="33"/>
      <c r="U31" s="33"/>
      <c r="V31" s="33"/>
      <c r="W31" s="33"/>
      <c r="X31" s="33"/>
    </row>
    <row r="32" s="34" customFormat="true" ht="16.35" hidden="false" customHeight="true" outlineLevel="0" collapsed="false">
      <c r="A32" s="27" t="s">
        <v>56</v>
      </c>
      <c r="B32" s="28" t="n">
        <f aca="false">SUM(E32,H32,K32,N32,Q32)</f>
        <v>39339201</v>
      </c>
      <c r="C32" s="28" t="n">
        <f aca="false">SUM(F32,I32,L32,O32,R32)</f>
        <v>37510794</v>
      </c>
      <c r="D32" s="28" t="n">
        <f aca="false">SUM(G32,J32,M32,P32,S32)</f>
        <v>0</v>
      </c>
      <c r="E32" s="29" t="n">
        <v>39339201</v>
      </c>
      <c r="F32" s="29" t="n">
        <v>37510794</v>
      </c>
      <c r="G32" s="48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30" t="n">
        <v>0</v>
      </c>
      <c r="Q32" s="30" t="n">
        <v>0</v>
      </c>
      <c r="R32" s="31" t="n">
        <v>0</v>
      </c>
      <c r="S32" s="32" t="n">
        <v>0</v>
      </c>
      <c r="T32" s="33"/>
      <c r="U32" s="33"/>
      <c r="V32" s="33"/>
      <c r="W32" s="33"/>
      <c r="X32" s="33"/>
    </row>
    <row r="33" s="34" customFormat="true" ht="16.35" hidden="false" customHeight="true" outlineLevel="0" collapsed="false">
      <c r="A33" s="27" t="s">
        <v>57</v>
      </c>
      <c r="B33" s="28" t="n">
        <f aca="false">SUM(E33,H33,K33,N33,Q33)</f>
        <v>12571028</v>
      </c>
      <c r="C33" s="28" t="n">
        <f aca="false">SUM(F33,I33,L33,O33,R33)</f>
        <v>12571028</v>
      </c>
      <c r="D33" s="28" t="n">
        <f aca="false">SUM(G33,J33,M33,P33,S33)</f>
        <v>12571028</v>
      </c>
      <c r="E33" s="29" t="n">
        <v>12571028</v>
      </c>
      <c r="F33" s="29" t="n">
        <v>12571028</v>
      </c>
      <c r="G33" s="48" t="n">
        <v>12571028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30" t="n">
        <v>0</v>
      </c>
      <c r="Q33" s="30" t="n">
        <v>0</v>
      </c>
      <c r="R33" s="31" t="n">
        <v>0</v>
      </c>
      <c r="S33" s="32" t="n">
        <v>0</v>
      </c>
      <c r="T33" s="33"/>
      <c r="U33" s="33"/>
      <c r="V33" s="33"/>
      <c r="W33" s="33"/>
      <c r="X33" s="33"/>
    </row>
    <row r="34" s="34" customFormat="true" ht="16.35" hidden="false" customHeight="true" outlineLevel="0" collapsed="false">
      <c r="A34" s="27" t="s">
        <v>58</v>
      </c>
      <c r="B34" s="28" t="n">
        <f aca="false">SUM(E34,H34,K34,N34,Q34)</f>
        <v>12000000</v>
      </c>
      <c r="C34" s="28" t="n">
        <f aca="false">SUM(F34,I34,L34,O34,R34)</f>
        <v>0</v>
      </c>
      <c r="D34" s="28" t="n">
        <f aca="false">SUM(G34,J34,M34,P34,S34)</f>
        <v>0</v>
      </c>
      <c r="E34" s="29" t="n">
        <v>12000000</v>
      </c>
      <c r="F34" s="29" t="n">
        <v>0</v>
      </c>
      <c r="G34" s="48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30" t="n">
        <v>0</v>
      </c>
      <c r="Q34" s="30" t="n">
        <v>0</v>
      </c>
      <c r="R34" s="31" t="n">
        <v>0</v>
      </c>
      <c r="S34" s="32" t="n">
        <v>0</v>
      </c>
      <c r="T34" s="33"/>
      <c r="U34" s="33"/>
      <c r="V34" s="33"/>
      <c r="W34" s="33"/>
      <c r="X34" s="33"/>
    </row>
    <row r="35" s="34" customFormat="true" ht="16.35" hidden="false" customHeight="true" outlineLevel="0" collapsed="false">
      <c r="A35" s="27" t="s">
        <v>59</v>
      </c>
      <c r="B35" s="28" t="n">
        <f aca="false">SUM(E35,H35,K35,N35,Q35)</f>
        <v>21529504</v>
      </c>
      <c r="C35" s="28" t="n">
        <f aca="false">SUM(F35,I35,L35,O35,R35)</f>
        <v>0</v>
      </c>
      <c r="D35" s="28" t="n">
        <f aca="false">SUM(G35,J35,M35,P35,S35)</f>
        <v>0</v>
      </c>
      <c r="E35" s="29" t="n">
        <v>21529504</v>
      </c>
      <c r="F35" s="29" t="n">
        <v>0</v>
      </c>
      <c r="G35" s="48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30" t="n">
        <v>0</v>
      </c>
      <c r="Q35" s="30" t="n">
        <v>0</v>
      </c>
      <c r="R35" s="31" t="n">
        <v>0</v>
      </c>
      <c r="S35" s="32" t="n">
        <v>0</v>
      </c>
      <c r="T35" s="33"/>
      <c r="U35" s="33"/>
      <c r="V35" s="33"/>
      <c r="W35" s="33"/>
      <c r="X35" s="33"/>
    </row>
    <row r="36" s="34" customFormat="true" ht="16.35" hidden="false" customHeight="true" outlineLevel="0" collapsed="false">
      <c r="A36" s="27" t="s">
        <v>60</v>
      </c>
      <c r="B36" s="28" t="n">
        <f aca="false">SUM(E36,H36,K36,N36,Q36)</f>
        <v>0</v>
      </c>
      <c r="C36" s="28" t="n">
        <f aca="false">SUM(F36,I36,L36,O36,R36)</f>
        <v>4327220</v>
      </c>
      <c r="D36" s="28" t="n">
        <f aca="false">SUM(G36,J36,M36,P36,S36)</f>
        <v>4327220</v>
      </c>
      <c r="E36" s="29" t="n">
        <v>0</v>
      </c>
      <c r="F36" s="29" t="n">
        <v>4327220</v>
      </c>
      <c r="G36" s="48" t="n">
        <v>432722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30" t="n">
        <v>0</v>
      </c>
      <c r="Q36" s="30" t="n">
        <v>0</v>
      </c>
      <c r="R36" s="31" t="n">
        <v>0</v>
      </c>
      <c r="S36" s="32" t="n">
        <v>0</v>
      </c>
      <c r="T36" s="33"/>
      <c r="U36" s="33"/>
      <c r="V36" s="33"/>
      <c r="W36" s="33"/>
      <c r="X36" s="33"/>
    </row>
    <row r="37" s="34" customFormat="true" ht="16.35" hidden="false" customHeight="true" outlineLevel="0" collapsed="false">
      <c r="A37" s="27" t="s">
        <v>61</v>
      </c>
      <c r="B37" s="28" t="n">
        <f aca="false">SUM(E37,H37,K37,N37,Q37)</f>
        <v>0</v>
      </c>
      <c r="C37" s="28" t="n">
        <f aca="false">SUM(F37,I37,L37,O37,R37)</f>
        <v>14594112</v>
      </c>
      <c r="D37" s="28" t="n">
        <f aca="false">SUM(G37,J37,M37,P37,S37)</f>
        <v>14594112</v>
      </c>
      <c r="E37" s="29" t="n">
        <v>0</v>
      </c>
      <c r="F37" s="29" t="n">
        <v>14594112</v>
      </c>
      <c r="G37" s="48" t="n">
        <v>14594112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0</v>
      </c>
      <c r="Q37" s="30" t="n">
        <v>0</v>
      </c>
      <c r="R37" s="31" t="n">
        <v>0</v>
      </c>
      <c r="S37" s="32" t="n">
        <v>0</v>
      </c>
      <c r="T37" s="33"/>
      <c r="U37" s="33"/>
      <c r="V37" s="33"/>
      <c r="W37" s="33"/>
      <c r="X37" s="33"/>
    </row>
    <row r="38" s="34" customFormat="true" ht="16.35" hidden="false" customHeight="true" outlineLevel="0" collapsed="false">
      <c r="A38" s="39" t="s">
        <v>62</v>
      </c>
      <c r="B38" s="28" t="n">
        <f aca="false">SUM(E38,H38,K38,N38,Q38)</f>
        <v>187378583</v>
      </c>
      <c r="C38" s="28" t="n">
        <f aca="false">SUM(F38,I38,L38,O38,R38)</f>
        <v>75353154</v>
      </c>
      <c r="D38" s="28" t="n">
        <f aca="false">SUM(G38,J38,M38,P38,S38)</f>
        <v>31492360</v>
      </c>
      <c r="E38" s="40" t="n">
        <f aca="false">SUM(E26)</f>
        <v>181028583</v>
      </c>
      <c r="F38" s="40" t="n">
        <f aca="false">SUM(F26)</f>
        <v>69003154</v>
      </c>
      <c r="G38" s="40" t="n">
        <f aca="false">SUM(G26)</f>
        <v>31492360</v>
      </c>
      <c r="H38" s="40" t="n">
        <f aca="false">SUM(H27)</f>
        <v>6350000</v>
      </c>
      <c r="I38" s="40" t="n">
        <f aca="false">SUM(I27)</f>
        <v>6350000</v>
      </c>
      <c r="J38" s="40" t="n">
        <f aca="false">SUM(J27)</f>
        <v>0</v>
      </c>
      <c r="K38" s="40" t="n">
        <f aca="false">SUM(K27)</f>
        <v>0</v>
      </c>
      <c r="L38" s="40" t="n">
        <f aca="false">SUM(L27)</f>
        <v>0</v>
      </c>
      <c r="M38" s="40" t="n">
        <f aca="false">SUM(M27)</f>
        <v>0</v>
      </c>
      <c r="N38" s="40" t="n">
        <f aca="false">SUM(N27)</f>
        <v>0</v>
      </c>
      <c r="O38" s="40" t="n">
        <f aca="false">SUM(O27)</f>
        <v>0</v>
      </c>
      <c r="P38" s="40" t="n">
        <f aca="false">SUM(P27)</f>
        <v>0</v>
      </c>
      <c r="Q38" s="41" t="n">
        <f aca="false">SUM(Q27)</f>
        <v>0</v>
      </c>
      <c r="R38" s="41" t="n">
        <f aca="false">SUM(R27)</f>
        <v>0</v>
      </c>
      <c r="S38" s="54" t="n">
        <f aca="false">SUM(S27)</f>
        <v>0</v>
      </c>
      <c r="T38" s="33"/>
      <c r="U38" s="33"/>
      <c r="V38" s="33"/>
      <c r="W38" s="33"/>
      <c r="X38" s="33"/>
    </row>
    <row r="39" s="34" customFormat="true" ht="16.35" hidden="false" customHeight="true" outlineLevel="0" collapsed="false">
      <c r="A39" s="27"/>
      <c r="B39" s="28"/>
      <c r="C39" s="28"/>
      <c r="D39" s="2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30"/>
      <c r="Q39" s="30"/>
      <c r="R39" s="31"/>
      <c r="S39" s="32"/>
      <c r="T39" s="33"/>
      <c r="U39" s="33"/>
      <c r="V39" s="33"/>
      <c r="W39" s="33"/>
      <c r="X39" s="33"/>
    </row>
    <row r="40" s="34" customFormat="true" ht="16.35" hidden="false" customHeight="true" outlineLevel="0" collapsed="false">
      <c r="A40" s="27" t="s">
        <v>63</v>
      </c>
      <c r="B40" s="28" t="n">
        <f aca="false">SUM(B41:B42)</f>
        <v>3000000</v>
      </c>
      <c r="C40" s="28" t="n">
        <f aca="false">SUM(C41:C42)</f>
        <v>5500000</v>
      </c>
      <c r="D40" s="28" t="n">
        <f aca="false">SUM(D41:D42)</f>
        <v>2000000</v>
      </c>
      <c r="E40" s="28" t="n">
        <f aca="false">SUM(E41:E42)</f>
        <v>3000000</v>
      </c>
      <c r="F40" s="28" t="n">
        <f aca="false">SUM(F41:F42)</f>
        <v>5500000</v>
      </c>
      <c r="G40" s="28" t="n">
        <f aca="false">SUM(G41:G42)</f>
        <v>4000000</v>
      </c>
      <c r="H40" s="28" t="n">
        <f aca="false">SUM(H41:H42)</f>
        <v>0</v>
      </c>
      <c r="I40" s="28" t="n">
        <f aca="false">SUM(I41:I42)</f>
        <v>0</v>
      </c>
      <c r="J40" s="28" t="n">
        <f aca="false">SUM(J41:J42)</f>
        <v>0</v>
      </c>
      <c r="K40" s="28" t="n">
        <f aca="false">SUM(K41:K42)</f>
        <v>0</v>
      </c>
      <c r="L40" s="28" t="n">
        <f aca="false">SUM(L41:L42)</f>
        <v>0</v>
      </c>
      <c r="M40" s="28" t="n">
        <f aca="false">SUM(M41:M42)</f>
        <v>0</v>
      </c>
      <c r="N40" s="28" t="n">
        <f aca="false">SUM(N41:N42)</f>
        <v>0</v>
      </c>
      <c r="O40" s="28" t="n">
        <f aca="false">SUM(O41:O42)</f>
        <v>0</v>
      </c>
      <c r="P40" s="28" t="n">
        <f aca="false">SUM(P41:P42)</f>
        <v>0</v>
      </c>
      <c r="Q40" s="28" t="n">
        <f aca="false">SUM(Q41:Q42)</f>
        <v>0</v>
      </c>
      <c r="R40" s="28" t="n">
        <f aca="false">SUM(R41:R42)</f>
        <v>0</v>
      </c>
      <c r="S40" s="28" t="n">
        <f aca="false">SUM(S41:S42)</f>
        <v>0</v>
      </c>
      <c r="T40" s="55"/>
      <c r="U40" s="33"/>
      <c r="V40" s="33"/>
      <c r="W40" s="33"/>
      <c r="X40" s="33"/>
    </row>
    <row r="41" s="34" customFormat="true" ht="16.35" hidden="false" customHeight="true" outlineLevel="0" collapsed="false">
      <c r="A41" s="27" t="s">
        <v>64</v>
      </c>
      <c r="B41" s="28" t="n">
        <v>0</v>
      </c>
      <c r="C41" s="28" t="n">
        <f aca="false">SUM(F41,I41,L41,O41,R41)</f>
        <v>3500000</v>
      </c>
      <c r="D41" s="28" t="n">
        <f aca="false">SUM(G41,J41,M41,P41,S41)</f>
        <v>2000000</v>
      </c>
      <c r="E41" s="29" t="n">
        <v>0</v>
      </c>
      <c r="F41" s="29" t="n">
        <v>3500000</v>
      </c>
      <c r="G41" s="29" t="n">
        <v>200000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30" t="n">
        <v>0</v>
      </c>
      <c r="Q41" s="30" t="n">
        <v>0</v>
      </c>
      <c r="R41" s="31" t="n">
        <v>0</v>
      </c>
      <c r="S41" s="32" t="n">
        <v>0</v>
      </c>
      <c r="T41" s="33"/>
      <c r="U41" s="33"/>
      <c r="V41" s="33"/>
      <c r="W41" s="33"/>
      <c r="X41" s="33"/>
    </row>
    <row r="42" s="34" customFormat="true" ht="16.35" hidden="false" customHeight="true" outlineLevel="0" collapsed="false">
      <c r="A42" s="27" t="s">
        <v>65</v>
      </c>
      <c r="B42" s="28" t="n">
        <v>3000000</v>
      </c>
      <c r="C42" s="28" t="n">
        <v>2000000</v>
      </c>
      <c r="D42" s="28"/>
      <c r="E42" s="29" t="n">
        <v>3000000</v>
      </c>
      <c r="F42" s="29" t="n">
        <v>2000000</v>
      </c>
      <c r="G42" s="29" t="n">
        <v>200000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30" t="n">
        <v>0</v>
      </c>
      <c r="Q42" s="30" t="n">
        <v>0</v>
      </c>
      <c r="R42" s="31" t="n">
        <v>0</v>
      </c>
      <c r="S42" s="32" t="n">
        <v>0</v>
      </c>
      <c r="T42" s="33"/>
      <c r="U42" s="33"/>
      <c r="V42" s="33"/>
      <c r="W42" s="33"/>
      <c r="X42" s="33"/>
    </row>
    <row r="43" s="34" customFormat="true" ht="16.35" hidden="false" customHeight="true" outlineLevel="0" collapsed="false">
      <c r="A43" s="39" t="s">
        <v>66</v>
      </c>
      <c r="B43" s="28" t="n">
        <f aca="false">SUM(E43,H43,K43,N43,Q43)</f>
        <v>3000000</v>
      </c>
      <c r="C43" s="28" t="n">
        <f aca="false">SUM(F43,I43,L43,O43,R43)</f>
        <v>5500000</v>
      </c>
      <c r="D43" s="28" t="n">
        <f aca="false">SUM(G43,J43,M43,P43,S43)</f>
        <v>4000000</v>
      </c>
      <c r="E43" s="40" t="n">
        <f aca="false">SUM(E41:E42)</f>
        <v>3000000</v>
      </c>
      <c r="F43" s="40" t="n">
        <f aca="false">SUM(F41:F42)</f>
        <v>5500000</v>
      </c>
      <c r="G43" s="40" t="n">
        <f aca="false">SUM(G41:G42)</f>
        <v>4000000</v>
      </c>
      <c r="H43" s="40" t="n">
        <f aca="false">SUM(H41:H42)</f>
        <v>0</v>
      </c>
      <c r="I43" s="40" t="n">
        <f aca="false">SUM(I41:I42)</f>
        <v>0</v>
      </c>
      <c r="J43" s="40" t="n">
        <f aca="false">SUM(J41:J42)</f>
        <v>0</v>
      </c>
      <c r="K43" s="40" t="n">
        <f aca="false">SUM(K41:K42)</f>
        <v>0</v>
      </c>
      <c r="L43" s="40" t="n">
        <f aca="false">SUM(L41:L42)</f>
        <v>0</v>
      </c>
      <c r="M43" s="40" t="n">
        <f aca="false">SUM(M41:M42)</f>
        <v>0</v>
      </c>
      <c r="N43" s="40" t="n">
        <f aca="false">SUM(N41:N42)</f>
        <v>0</v>
      </c>
      <c r="O43" s="40" t="n">
        <f aca="false">SUM(O41:O42)</f>
        <v>0</v>
      </c>
      <c r="P43" s="40" t="n">
        <f aca="false">SUM(P41:P42)</f>
        <v>0</v>
      </c>
      <c r="Q43" s="40" t="n">
        <f aca="false">SUM(Q41:Q42)</f>
        <v>0</v>
      </c>
      <c r="R43" s="40" t="n">
        <f aca="false">SUM(R41:R42)</f>
        <v>0</v>
      </c>
      <c r="S43" s="40" t="n">
        <f aca="false">SUM(S41:S42)</f>
        <v>0</v>
      </c>
      <c r="T43" s="33"/>
      <c r="U43" s="33"/>
      <c r="V43" s="33"/>
      <c r="W43" s="33"/>
      <c r="X43" s="33"/>
    </row>
    <row r="44" s="34" customFormat="true" ht="16.35" hidden="false" customHeight="true" outlineLevel="0" collapsed="false">
      <c r="A44" s="49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50"/>
      <c r="Q44" s="50"/>
      <c r="R44" s="31"/>
      <c r="S44" s="32"/>
      <c r="T44" s="33"/>
      <c r="U44" s="33"/>
      <c r="V44" s="33"/>
      <c r="W44" s="33"/>
      <c r="X44" s="33"/>
    </row>
    <row r="45" s="34" customFormat="true" ht="16.35" hidden="false" customHeight="true" outlineLevel="0" collapsed="false">
      <c r="A45" s="49" t="s">
        <v>67</v>
      </c>
      <c r="B45" s="28" t="n">
        <f aca="false">SUM(E45,H45,K45,N45,Q45)</f>
        <v>2146938660</v>
      </c>
      <c r="C45" s="28" t="n">
        <f aca="false">SUM(F45,I45,L45,O45,R45)</f>
        <v>2215950476</v>
      </c>
      <c r="D45" s="28" t="n">
        <f aca="false">SUM(G45,J45,M45,P45,S45)</f>
        <v>1456496919</v>
      </c>
      <c r="E45" s="28" t="n">
        <f aca="false">SUM(E19,E24,E38,E43)</f>
        <v>1400369284</v>
      </c>
      <c r="F45" s="28" t="n">
        <f aca="false">SUM(F19,F24,F38,F43)</f>
        <v>1446845984</v>
      </c>
      <c r="G45" s="28" t="n">
        <f aca="false">SUM(G19,G24,G38,G43)</f>
        <v>904589397</v>
      </c>
      <c r="H45" s="28" t="n">
        <f aca="false">SUM(H19,H24,H38,H43)</f>
        <v>184555116</v>
      </c>
      <c r="I45" s="28" t="n">
        <f aca="false">SUM(I19,I24,I38,I43)</f>
        <v>185631817</v>
      </c>
      <c r="J45" s="28" t="n">
        <f aca="false">SUM(J19,J24,J38,J43)</f>
        <v>135567954</v>
      </c>
      <c r="K45" s="28" t="n">
        <f aca="false">SUM(K19,K24,K38,K43)</f>
        <v>196901178</v>
      </c>
      <c r="L45" s="28" t="n">
        <f aca="false">SUM(L19,L24,L38,L43)</f>
        <v>204267584</v>
      </c>
      <c r="M45" s="28" t="n">
        <f aca="false">SUM(M19,M24,M38,M43)</f>
        <v>148524178</v>
      </c>
      <c r="N45" s="28" t="n">
        <f aca="false">SUM(N19,N24,N38,N43)</f>
        <v>264394875</v>
      </c>
      <c r="O45" s="28" t="n">
        <f aca="false">SUM(O19,O24,O38,O43)</f>
        <v>268740860</v>
      </c>
      <c r="P45" s="28" t="n">
        <f aca="false">SUM(P19,P24,P38,P43)</f>
        <v>189038699</v>
      </c>
      <c r="Q45" s="50" t="n">
        <f aca="false">SUM(Q19,Q24,Q38,Q43)</f>
        <v>100718207</v>
      </c>
      <c r="R45" s="50" t="n">
        <f aca="false">SUM(R19,R24,R38,R43)</f>
        <v>110464231</v>
      </c>
      <c r="S45" s="51" t="n">
        <f aca="false">SUM(S19,S24,S38,S43)</f>
        <v>78776691</v>
      </c>
      <c r="T45" s="33"/>
      <c r="U45" s="33"/>
      <c r="V45" s="33"/>
      <c r="W45" s="33"/>
      <c r="X45" s="33"/>
    </row>
    <row r="46" s="34" customFormat="true" ht="16.35" hidden="false" customHeight="true" outlineLevel="0" collapsed="false">
      <c r="A46" s="27"/>
      <c r="B46" s="28"/>
      <c r="C46" s="28"/>
      <c r="D46" s="28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1"/>
      <c r="Q46" s="41"/>
      <c r="R46" s="31"/>
      <c r="S46" s="32"/>
      <c r="T46" s="33"/>
      <c r="U46" s="33"/>
      <c r="V46" s="33"/>
      <c r="W46" s="33"/>
      <c r="X46" s="33"/>
    </row>
    <row r="47" s="34" customFormat="true" ht="16.35" hidden="false" customHeight="true" outlineLevel="0" collapsed="false">
      <c r="A47" s="27" t="s">
        <v>68</v>
      </c>
      <c r="B47" s="28"/>
      <c r="C47" s="28"/>
      <c r="D47" s="28" t="n">
        <f aca="false">SUM(G47,J47,M47,P47,S47)</f>
        <v>0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30"/>
      <c r="Q47" s="30"/>
      <c r="R47" s="31"/>
      <c r="S47" s="32"/>
      <c r="T47" s="33"/>
      <c r="U47" s="33"/>
      <c r="V47" s="33"/>
      <c r="W47" s="33"/>
      <c r="X47" s="33"/>
    </row>
    <row r="48" s="34" customFormat="true" ht="16.35" hidden="false" customHeight="true" outlineLevel="0" collapsed="false">
      <c r="A48" s="27" t="s">
        <v>69</v>
      </c>
      <c r="B48" s="28" t="n">
        <f aca="false">SUM(E48,H48,K48,N48,Q48)</f>
        <v>120000000</v>
      </c>
      <c r="C48" s="28" t="n">
        <f aca="false">SUM(F48,I48,L48,O48,R48)</f>
        <v>120000000</v>
      </c>
      <c r="D48" s="28" t="n">
        <f aca="false">SUM(G48,J48,M48,P48,S48)</f>
        <v>120000000</v>
      </c>
      <c r="E48" s="29" t="n">
        <v>120000000</v>
      </c>
      <c r="F48" s="29" t="n">
        <v>120000000</v>
      </c>
      <c r="G48" s="29" t="n">
        <v>12000000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30" t="n">
        <v>0</v>
      </c>
      <c r="Q48" s="30" t="n">
        <v>0</v>
      </c>
      <c r="R48" s="31" t="n">
        <v>0</v>
      </c>
      <c r="S48" s="32" t="n">
        <v>0</v>
      </c>
      <c r="T48" s="33"/>
      <c r="U48" s="33"/>
      <c r="V48" s="33"/>
      <c r="W48" s="33"/>
      <c r="X48" s="33"/>
    </row>
    <row r="49" s="34" customFormat="true" ht="16.35" hidden="false" customHeight="true" outlineLevel="0" collapsed="false">
      <c r="A49" s="27" t="s">
        <v>70</v>
      </c>
      <c r="B49" s="28" t="n">
        <f aca="false">SUM(E49,H49,K49,N49,Q49)</f>
        <v>21915533</v>
      </c>
      <c r="C49" s="28" t="n">
        <f aca="false">SUM(F49,I49,L49,O49,R49)</f>
        <v>79564204</v>
      </c>
      <c r="D49" s="28" t="n">
        <f aca="false">SUM(G49,J49,M49,P49,S49)</f>
        <v>79563818</v>
      </c>
      <c r="E49" s="29" t="n">
        <v>21915533</v>
      </c>
      <c r="F49" s="29" t="n">
        <v>79564204</v>
      </c>
      <c r="G49" s="29" t="n">
        <v>79563818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30" t="n">
        <v>0</v>
      </c>
      <c r="Q49" s="30" t="n">
        <v>0</v>
      </c>
      <c r="R49" s="31" t="n">
        <v>0</v>
      </c>
      <c r="S49" s="32" t="n">
        <v>0</v>
      </c>
      <c r="T49" s="33"/>
      <c r="U49" s="33"/>
      <c r="V49" s="33"/>
      <c r="W49" s="33"/>
      <c r="X49" s="33"/>
    </row>
    <row r="50" s="34" customFormat="true" ht="16.35" hidden="false" customHeight="true" outlineLevel="0" collapsed="false">
      <c r="A50" s="27" t="s">
        <v>71</v>
      </c>
      <c r="B50" s="28" t="n">
        <f aca="false">SUM(E50,H50,K50,N50,Q50)</f>
        <v>702238740</v>
      </c>
      <c r="C50" s="28" t="n">
        <f aca="false">SUM(F50,I50,L50,O50,R50)</f>
        <v>701057796</v>
      </c>
      <c r="D50" s="28" t="n">
        <f aca="false">SUM(G50,J50,M50,P50,S50)</f>
        <v>486172414</v>
      </c>
      <c r="E50" s="29" t="n">
        <v>702238740</v>
      </c>
      <c r="F50" s="29" t="n">
        <v>701057796</v>
      </c>
      <c r="G50" s="29" t="n">
        <v>48617241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30" t="n">
        <v>0</v>
      </c>
      <c r="Q50" s="30" t="n">
        <v>0</v>
      </c>
      <c r="R50" s="31" t="n">
        <v>0</v>
      </c>
      <c r="S50" s="32" t="n">
        <v>0</v>
      </c>
      <c r="T50" s="33"/>
      <c r="U50" s="33"/>
      <c r="V50" s="33"/>
      <c r="W50" s="33"/>
      <c r="X50" s="33"/>
    </row>
    <row r="51" s="34" customFormat="true" ht="16.35" hidden="false" customHeight="true" outlineLevel="0" collapsed="false">
      <c r="A51" s="27" t="s">
        <v>72</v>
      </c>
      <c r="B51" s="28" t="n">
        <v>0</v>
      </c>
      <c r="C51" s="28" t="n">
        <f aca="false">SUM(F51,I51,L51,O51,R51)</f>
        <v>400000000</v>
      </c>
      <c r="D51" s="28" t="n">
        <f aca="false">SUM(G51,J51,M51,P51,S51)</f>
        <v>1050000000</v>
      </c>
      <c r="E51" s="29" t="n">
        <v>0</v>
      </c>
      <c r="F51" s="29" t="n">
        <v>400000000</v>
      </c>
      <c r="G51" s="29" t="n">
        <v>105000000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30" t="n">
        <v>0</v>
      </c>
      <c r="Q51" s="30" t="n">
        <v>0</v>
      </c>
      <c r="R51" s="31" t="n">
        <v>0</v>
      </c>
      <c r="S51" s="32" t="n">
        <v>0</v>
      </c>
      <c r="T51" s="33"/>
      <c r="U51" s="33"/>
      <c r="V51" s="33"/>
      <c r="W51" s="33"/>
      <c r="X51" s="33"/>
    </row>
    <row r="52" s="34" customFormat="true" ht="16.35" hidden="false" customHeight="true" outlineLevel="0" collapsed="false">
      <c r="A52" s="39" t="s">
        <v>73</v>
      </c>
      <c r="B52" s="28" t="n">
        <f aca="false">SUM(E52,H52,K52,N52,Q52)</f>
        <v>844154273</v>
      </c>
      <c r="C52" s="28" t="n">
        <f aca="false">SUM(F52,I52,L52,O52,R52)</f>
        <v>1300622000</v>
      </c>
      <c r="D52" s="28" t="n">
        <f aca="false">SUM(G52,J52,M52,P52,S52)</f>
        <v>1735736232</v>
      </c>
      <c r="E52" s="40" t="n">
        <f aca="false">SUM(E48:E51)</f>
        <v>844154273</v>
      </c>
      <c r="F52" s="40" t="n">
        <f aca="false">SUM(F48:F51)</f>
        <v>1300622000</v>
      </c>
      <c r="G52" s="40" t="n">
        <f aca="false">SUM(G48:G51)</f>
        <v>1735736232</v>
      </c>
      <c r="H52" s="40" t="n">
        <f aca="false">SUM(H48:H51)</f>
        <v>0</v>
      </c>
      <c r="I52" s="40" t="n">
        <f aca="false">SUM(I48:I51)</f>
        <v>0</v>
      </c>
      <c r="J52" s="40" t="n">
        <f aca="false">SUM(J48:J51)</f>
        <v>0</v>
      </c>
      <c r="K52" s="40" t="n">
        <f aca="false">SUM(K48:K51)</f>
        <v>0</v>
      </c>
      <c r="L52" s="40" t="n">
        <f aca="false">SUM(L48:L51)</f>
        <v>0</v>
      </c>
      <c r="M52" s="40" t="n">
        <f aca="false">SUM(M48:M51)</f>
        <v>0</v>
      </c>
      <c r="N52" s="40" t="n">
        <f aca="false">SUM(N48:N51)</f>
        <v>0</v>
      </c>
      <c r="O52" s="40" t="n">
        <f aca="false">SUM(O48:O51)</f>
        <v>0</v>
      </c>
      <c r="P52" s="40" t="n">
        <f aca="false">SUM(P48:P51)</f>
        <v>0</v>
      </c>
      <c r="Q52" s="41" t="n">
        <f aca="false">SUM(Q48:Q51)</f>
        <v>0</v>
      </c>
      <c r="R52" s="41" t="n">
        <f aca="false">SUM(R48:R51)</f>
        <v>0</v>
      </c>
      <c r="S52" s="42" t="n">
        <f aca="false">SUM(S48:S51)</f>
        <v>0</v>
      </c>
      <c r="T52" s="33"/>
      <c r="U52" s="33"/>
      <c r="V52" s="33"/>
      <c r="W52" s="33"/>
      <c r="X52" s="33"/>
    </row>
    <row r="53" s="34" customFormat="true" ht="16.35" hidden="false" customHeight="true" outlineLevel="0" collapsed="false">
      <c r="A53" s="39"/>
      <c r="B53" s="28"/>
      <c r="C53" s="28"/>
      <c r="D53" s="28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1"/>
      <c r="Q53" s="41"/>
      <c r="R53" s="31"/>
      <c r="S53" s="32"/>
      <c r="T53" s="33"/>
      <c r="U53" s="33"/>
      <c r="V53" s="33"/>
      <c r="W53" s="33"/>
      <c r="X53" s="33"/>
    </row>
    <row r="54" s="34" customFormat="true" ht="16.35" hidden="false" customHeight="true" outlineLevel="0" collapsed="false">
      <c r="A54" s="49" t="s">
        <v>74</v>
      </c>
      <c r="B54" s="28" t="n">
        <f aca="false">SUM(E54,H54,K54,N54,Q54)</f>
        <v>2991092933</v>
      </c>
      <c r="C54" s="28" t="n">
        <f aca="false">SUM(F54,I54,L54,O54,R54)</f>
        <v>3516572476</v>
      </c>
      <c r="D54" s="28" t="n">
        <f aca="false">SUM(G54,J54,M54,P54,S54)</f>
        <v>3192233151</v>
      </c>
      <c r="E54" s="28" t="n">
        <f aca="false">SUM(E45,E52)</f>
        <v>2244523557</v>
      </c>
      <c r="F54" s="28" t="n">
        <f aca="false">SUM(F45,F52)</f>
        <v>2747467984</v>
      </c>
      <c r="G54" s="28" t="n">
        <f aca="false">SUM(G45,G52)</f>
        <v>2640325629</v>
      </c>
      <c r="H54" s="28" t="n">
        <f aca="false">SUM(H45,H52)</f>
        <v>184555116</v>
      </c>
      <c r="I54" s="28" t="n">
        <f aca="false">SUM(I45,I52)</f>
        <v>185631817</v>
      </c>
      <c r="J54" s="28" t="n">
        <f aca="false">SUM(J45,J52)</f>
        <v>135567954</v>
      </c>
      <c r="K54" s="40" t="n">
        <f aca="false">SUM(K45,K52)</f>
        <v>196901178</v>
      </c>
      <c r="L54" s="40" t="n">
        <f aca="false">SUM(L45,L52)</f>
        <v>204267584</v>
      </c>
      <c r="M54" s="40" t="n">
        <f aca="false">SUM(M45,M52)</f>
        <v>148524178</v>
      </c>
      <c r="N54" s="40" t="n">
        <f aca="false">SUM(N45,N52)</f>
        <v>264394875</v>
      </c>
      <c r="O54" s="40" t="n">
        <f aca="false">SUM(O45,O52)</f>
        <v>268740860</v>
      </c>
      <c r="P54" s="40" t="n">
        <f aca="false">SUM(P45,P52)</f>
        <v>189038699</v>
      </c>
      <c r="Q54" s="41" t="n">
        <f aca="false">SUM(Q45,Q52)</f>
        <v>100718207</v>
      </c>
      <c r="R54" s="41" t="n">
        <f aca="false">SUM(R45,R52)</f>
        <v>110464231</v>
      </c>
      <c r="S54" s="42" t="n">
        <f aca="false">SUM(S45,S52)</f>
        <v>78776691</v>
      </c>
      <c r="T54" s="33"/>
      <c r="U54" s="33"/>
      <c r="V54" s="33"/>
      <c r="W54" s="33"/>
      <c r="X54" s="33"/>
    </row>
    <row r="55" s="59" customFormat="true" ht="16.35" hidden="false" customHeight="true" outlineLevel="0" collapsed="false">
      <c r="A55" s="56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50"/>
      <c r="Q55" s="50"/>
      <c r="R55" s="57"/>
      <c r="S55" s="58"/>
    </row>
    <row r="56" s="44" customFormat="true" ht="16.35" hidden="false" customHeight="true" outlineLevel="0" collapsed="false">
      <c r="A56" s="60" t="s">
        <v>75</v>
      </c>
      <c r="B56" s="28" t="n">
        <f aca="false">SUM(E56,H56,K56,N56,Q56)</f>
        <v>84</v>
      </c>
      <c r="C56" s="28" t="n">
        <f aca="false">SUM(F56,I56,L56,O56,R56)</f>
        <v>84</v>
      </c>
      <c r="D56" s="28" t="n">
        <f aca="false">SUM(G56,J56,M56,P56,S56)</f>
        <v>84</v>
      </c>
      <c r="E56" s="61" t="n">
        <v>12</v>
      </c>
      <c r="F56" s="61" t="n">
        <v>12</v>
      </c>
      <c r="G56" s="61" t="n">
        <v>12</v>
      </c>
      <c r="H56" s="62" t="n">
        <v>19</v>
      </c>
      <c r="I56" s="62" t="n">
        <v>19</v>
      </c>
      <c r="J56" s="62" t="n">
        <v>19</v>
      </c>
      <c r="K56" s="63" t="n">
        <v>18</v>
      </c>
      <c r="L56" s="63" t="n">
        <v>18</v>
      </c>
      <c r="M56" s="63" t="n">
        <v>18</v>
      </c>
      <c r="N56" s="63" t="n">
        <v>29</v>
      </c>
      <c r="O56" s="63" t="n">
        <v>29</v>
      </c>
      <c r="P56" s="64" t="n">
        <v>29</v>
      </c>
      <c r="Q56" s="64" t="n">
        <v>6</v>
      </c>
      <c r="R56" s="45" t="n">
        <v>6</v>
      </c>
      <c r="S56" s="46" t="n">
        <v>6</v>
      </c>
    </row>
    <row r="57" s="44" customFormat="true" ht="16.8" hidden="false" customHeight="false" outlineLevel="0" collapsed="false">
      <c r="A57" s="60" t="s">
        <v>76</v>
      </c>
      <c r="B57" s="28" t="n">
        <f aca="false">SUM(E57,H57,K57,N57,Q57)</f>
        <v>0</v>
      </c>
      <c r="C57" s="28" t="n">
        <f aca="false">SUM(F57,I57,L57,O57,R57)</f>
        <v>0</v>
      </c>
      <c r="D57" s="28" t="n">
        <f aca="false">SUM(G57,J57,M57,P57,S57)</f>
        <v>0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6" t="n">
        <v>0</v>
      </c>
      <c r="Q57" s="66" t="n">
        <v>0</v>
      </c>
      <c r="R57" s="45" t="n">
        <v>0</v>
      </c>
      <c r="S57" s="46" t="n">
        <v>0</v>
      </c>
    </row>
    <row r="58" s="10" customFormat="true" ht="15" hidden="false" customHeight="false" outlineLevel="0" collapsed="false">
      <c r="B58" s="12"/>
      <c r="C58" s="12"/>
      <c r="D58" s="12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S58" s="11"/>
    </row>
    <row r="59" customFormat="false" ht="13.8" hidden="false" customHeight="false" outlineLevel="0" collapsed="false">
      <c r="A59" s="67"/>
      <c r="B59" s="68"/>
      <c r="C59" s="68"/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</row>
    <row r="60" customFormat="false" ht="13.8" hidden="false" customHeight="false" outlineLevel="0" collapsed="false">
      <c r="A60" s="67"/>
      <c r="B60" s="68"/>
      <c r="C60" s="68"/>
      <c r="D60" s="68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</row>
    <row r="61" customFormat="false" ht="13.8" hidden="false" customHeight="false" outlineLevel="0" collapsed="false">
      <c r="A61" s="67"/>
      <c r="B61" s="68"/>
      <c r="C61" s="68"/>
      <c r="D61" s="68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</row>
    <row r="62" customFormat="false" ht="13.8" hidden="false" customHeight="false" outlineLevel="0" collapsed="false">
      <c r="A62" s="67"/>
      <c r="B62" s="68"/>
      <c r="C62" s="68"/>
      <c r="D62" s="68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</row>
  </sheetData>
  <mergeCells count="10">
    <mergeCell ref="A1:Q1"/>
    <mergeCell ref="A3:Q3"/>
    <mergeCell ref="A5:A6"/>
    <mergeCell ref="B5:D5"/>
    <mergeCell ref="E5:G5"/>
    <mergeCell ref="H5:J5"/>
    <mergeCell ref="K5:M5"/>
    <mergeCell ref="N5:P5"/>
    <mergeCell ref="Q5:S5"/>
    <mergeCell ref="B6:D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3. melléklet a ../2025
. 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5-09-16T06:55:09Z</cp:lastPrinted>
  <dcterms:modified xsi:type="dcterms:W3CDTF">2025-11-13T08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61485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